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13568038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1593607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13568038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1593607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903460834</v>
      </c>
    </row>
    <row r="57" customFormat="false" ht="15" hidden="false" customHeight="false" outlineLevel="0" collapsed="false">
      <c r="A57" s="27" t="s">
        <v>44</v>
      </c>
      <c r="B57" s="28" t="n">
        <v>0.097392390346083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903460834</v>
      </c>
    </row>
    <row r="62" customFormat="false" ht="15" hidden="false" customHeight="false" outlineLevel="0" collapsed="false">
      <c r="A62" s="27" t="s">
        <v>44</v>
      </c>
      <c r="B62" s="28" t="n">
        <v>0.097392390346083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903460834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13568038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1593607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903460834</v>
      </c>
      <c r="K16" s="84" t="n">
        <v>0.874144735455367</v>
      </c>
      <c r="L16" s="83" t="n">
        <v>0.0973923903460834</v>
      </c>
      <c r="M16" s="85" t="n">
        <v>0.874144735455367</v>
      </c>
      <c r="N16" s="83" t="n">
        <v>0.0973923903460834</v>
      </c>
      <c r="O16" s="84" t="n">
        <v>0.874144735455367</v>
      </c>
      <c r="P16" s="83" t="n">
        <v>0.0973923903460834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1930431372968</v>
      </c>
      <c r="K478" s="91" t="n">
        <v>0.873073561750698</v>
      </c>
      <c r="L478" s="91" t="n">
        <v>0.0971930431372968</v>
      </c>
      <c r="M478" s="92" t="n">
        <v>0.873073561750698</v>
      </c>
      <c r="N478" s="90" t="n">
        <v>0.0971930431372968</v>
      </c>
      <c r="O478" s="91" t="n">
        <v>0.873073561750698</v>
      </c>
      <c r="P478" s="91" t="n">
        <v>0.09719304313729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014587143685</v>
      </c>
      <c r="K479" s="91" t="n">
        <v>0.875634371193995</v>
      </c>
      <c r="L479" s="91" t="n">
        <v>0.0974014587143685</v>
      </c>
      <c r="M479" s="92" t="n">
        <v>0.875634371193995</v>
      </c>
      <c r="N479" s="90" t="n">
        <v>0.0974014587143685</v>
      </c>
      <c r="O479" s="91" t="n">
        <v>0.875634371193995</v>
      </c>
      <c r="P479" s="91" t="n">
        <v>0.097401458714368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135680384</v>
      </c>
      <c r="E17" s="150" t="n">
        <v>17776.7023680336</v>
      </c>
      <c r="F17" s="151" t="s">
        <v>131</v>
      </c>
      <c r="G17" s="150" t="n">
        <v>35146.11593607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135680384</v>
      </c>
      <c r="E18" s="150" t="n">
        <v>17776.7023680336</v>
      </c>
      <c r="F18" s="154" t="s">
        <v>131</v>
      </c>
      <c r="G18" s="150" t="n">
        <v>35146.11593607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135680384</v>
      </c>
      <c r="E19" s="157" t="n">
        <v>17776.7023680336</v>
      </c>
      <c r="F19" s="158" t="s">
        <v>131</v>
      </c>
      <c r="G19" s="157" t="n">
        <v>35146.11593607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903460834</v>
      </c>
      <c r="G26" s="166" t="n">
        <v>0.097392390346083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903460834</v>
      </c>
      <c r="G27" s="166" t="n">
        <v>0.097392390346083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903460834</v>
      </c>
      <c r="G28" s="166" t="n">
        <v>0.097392390346083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159360719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15936071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15936071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159360719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159360719</v>
      </c>
    </row>
    <row r="143" customFormat="false" ht="15" hidden="false" customHeight="false" outlineLevel="0" collapsed="false">
      <c r="B143" s="117" t="n">
        <v>7</v>
      </c>
      <c r="C143" s="19" t="n">
        <v>7549.02696327039</v>
      </c>
      <c r="D143" s="19" t="n">
        <v>72633.7083900416</v>
      </c>
      <c r="E143" s="19" t="n">
        <v>877.00512</v>
      </c>
      <c r="F143" s="198" t="n">
        <v>8242.184</v>
      </c>
      <c r="G143" s="197" t="n">
        <v>0.972855406008007</v>
      </c>
      <c r="H143" s="19" t="n">
        <v>0.972905790715169</v>
      </c>
      <c r="I143" s="19"/>
      <c r="J143" s="198" t="n">
        <v>1.6607857437728</v>
      </c>
      <c r="K143" s="198" t="n">
        <v>8564.33711015168</v>
      </c>
    </row>
    <row r="144" customFormat="false" ht="15" hidden="false" customHeight="false" outlineLevel="0" collapsed="false">
      <c r="B144" s="117" t="n">
        <v>10</v>
      </c>
      <c r="C144" s="19" t="n">
        <v>23383.2562664769</v>
      </c>
      <c r="D144" s="19" t="n">
        <v>225058.838848017</v>
      </c>
      <c r="E144" s="19" t="n">
        <v>2708.31312000001</v>
      </c>
      <c r="F144" s="198" t="n">
        <v>25461.8248</v>
      </c>
      <c r="G144" s="197" t="n">
        <v>3.01343833842359</v>
      </c>
      <c r="H144" s="19" t="n">
        <v>3.0135944060235</v>
      </c>
      <c r="I144" s="19"/>
      <c r="J144" s="198" t="n">
        <v>5.14431580084482</v>
      </c>
      <c r="K144" s="198" t="n">
        <v>26493.942847748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s">
        <v>198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s">
        <v>198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2:07Z</dcterms:created>
  <dc:creator>lmansi</dc:creator>
  <dc:description/>
  <dc:language>en-US</dc:language>
  <cp:lastModifiedBy>lmansi</cp:lastModifiedBy>
  <dcterms:modified xsi:type="dcterms:W3CDTF">2010-07-14T00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